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0ch019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" uniqueCount="29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表　設置者別、学科別の全日制、定時制高等学校教育費総額</t>
    </r>
  </si>
  <si>
    <r>
      <rPr>
        <sz val="11"/>
        <color rgb="FF000000"/>
        <rFont val="Noto Sans"/>
        <family val="2"/>
      </rPr>
      <t xml:space="preserve">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設置者・学科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全日制高等学校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都道府県立全学校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都道府県立総合課程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都道府県立普通学科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都道府県立農業学科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都道府県立水産学科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都道府県立工業学科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都道府県立商業学科</t>
    </r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都道府県立家庭学科</t>
    </r>
  </si>
  <si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市町村立学校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定時制高等学校</t>
    </r>
  </si>
  <si>
    <t xml:space="preserve">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26.88"/>
    <col collapsed="false" customWidth="true" hidden="false" outlineLevel="0" max="9" min="3" style="2" width="15.63"/>
    <col collapsed="false" customWidth="true" hidden="false" outlineLevel="0" max="11" min="10" style="1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  <c r="B1" s="3"/>
    </row>
    <row r="2" customFormat="false" ht="13.5" hidden="false" customHeight="true" outlineLevel="0" collapsed="false">
      <c r="A2" s="4" t="s">
        <v>1</v>
      </c>
      <c r="B2" s="4"/>
      <c r="J2" s="5"/>
      <c r="K2" s="5"/>
    </row>
    <row r="3" customFormat="false" ht="13.5" hidden="false" customHeight="true" outlineLevel="0" collapsed="false">
      <c r="A3" s="4" t="s">
        <v>2</v>
      </c>
      <c r="B3" s="4"/>
      <c r="J3" s="5"/>
      <c r="K3" s="5"/>
    </row>
    <row r="4" customFormat="false" ht="13.5" hidden="false" customHeight="true" outlineLevel="0" collapsed="false">
      <c r="A4" s="6"/>
      <c r="B4" s="6"/>
      <c r="J4" s="5"/>
      <c r="K4" s="5"/>
    </row>
    <row r="5" customFormat="false" ht="13.5" hidden="false" customHeight="true" outlineLevel="0" collapsed="false">
      <c r="A5" s="7" t="s">
        <v>3</v>
      </c>
      <c r="B5" s="7"/>
      <c r="C5" s="8"/>
      <c r="D5" s="8"/>
      <c r="E5" s="8"/>
      <c r="F5" s="8"/>
      <c r="G5" s="8"/>
      <c r="H5" s="8"/>
      <c r="I5" s="8"/>
      <c r="J5" s="9"/>
      <c r="K5" s="9"/>
    </row>
    <row r="6" customFormat="false" ht="13.5" hidden="false" customHeight="true" outlineLevel="0" collapsed="false">
      <c r="A6" s="10" t="s">
        <v>4</v>
      </c>
      <c r="C6" s="11" t="s">
        <v>5</v>
      </c>
      <c r="D6" s="12" t="s">
        <v>6</v>
      </c>
      <c r="E6" s="12"/>
      <c r="F6" s="12"/>
      <c r="G6" s="12"/>
      <c r="H6" s="13" t="s">
        <v>7</v>
      </c>
      <c r="I6" s="13" t="s">
        <v>8</v>
      </c>
      <c r="J6" s="12" t="s">
        <v>9</v>
      </c>
      <c r="K6" s="12"/>
      <c r="L6" s="12"/>
    </row>
    <row r="7" s="4" customFormat="true" ht="13.5" hidden="false" customHeight="true" outlineLevel="0" collapsed="false">
      <c r="A7" s="14"/>
      <c r="B7" s="14"/>
      <c r="C7" s="15"/>
      <c r="D7" s="16" t="s">
        <v>10</v>
      </c>
      <c r="E7" s="16" t="s">
        <v>11</v>
      </c>
      <c r="F7" s="16" t="s">
        <v>12</v>
      </c>
      <c r="G7" s="16" t="s">
        <v>13</v>
      </c>
      <c r="H7" s="15"/>
      <c r="I7" s="15"/>
      <c r="J7" s="16" t="s">
        <v>14</v>
      </c>
      <c r="K7" s="15" t="s">
        <v>15</v>
      </c>
      <c r="L7" s="16" t="s">
        <v>16</v>
      </c>
    </row>
    <row r="8" s="17" customFormat="true" ht="13.5" hidden="false" customHeight="true" outlineLevel="0" collapsed="false">
      <c r="A8" s="1" t="s">
        <v>17</v>
      </c>
      <c r="C8" s="18"/>
      <c r="D8" s="18"/>
      <c r="E8" s="18"/>
      <c r="F8" s="18"/>
      <c r="G8" s="18"/>
      <c r="H8" s="18"/>
      <c r="I8" s="18"/>
      <c r="J8" s="18"/>
      <c r="K8" s="18"/>
    </row>
    <row r="9" customFormat="false" ht="13.5" hidden="false" customHeight="true" outlineLevel="0" collapsed="false">
      <c r="B9" s="1" t="s">
        <v>18</v>
      </c>
      <c r="C9" s="19" t="n">
        <v>72212</v>
      </c>
      <c r="D9" s="19" t="n">
        <v>63082</v>
      </c>
      <c r="E9" s="19" t="n">
        <v>2370</v>
      </c>
      <c r="F9" s="19" t="n">
        <v>60232</v>
      </c>
      <c r="G9" s="19" t="n">
        <v>480</v>
      </c>
      <c r="H9" s="19" t="n">
        <v>2416</v>
      </c>
      <c r="I9" s="19" t="n">
        <v>1138</v>
      </c>
      <c r="J9" s="19" t="n">
        <v>5576</v>
      </c>
      <c r="K9" s="19" t="n">
        <v>3921</v>
      </c>
      <c r="L9" s="1" t="n">
        <v>1655</v>
      </c>
    </row>
    <row r="10" customFormat="false" ht="13.5" hidden="false" customHeight="true" outlineLevel="0" collapsed="false">
      <c r="B10" s="1" t="s">
        <v>19</v>
      </c>
      <c r="C10" s="19" t="n">
        <v>63093</v>
      </c>
      <c r="D10" s="19" t="n">
        <v>55329</v>
      </c>
      <c r="E10" s="19" t="n">
        <v>1679</v>
      </c>
      <c r="F10" s="19" t="n">
        <v>53295</v>
      </c>
      <c r="G10" s="19" t="n">
        <v>355</v>
      </c>
      <c r="H10" s="19" t="n">
        <v>1490</v>
      </c>
      <c r="I10" s="19" t="n">
        <v>1063</v>
      </c>
      <c r="J10" s="19" t="n">
        <v>5211</v>
      </c>
      <c r="K10" s="19" t="n">
        <v>3710</v>
      </c>
      <c r="L10" s="1" t="n">
        <v>1501</v>
      </c>
    </row>
    <row r="11" customFormat="false" ht="13.5" hidden="false" customHeight="true" outlineLevel="0" collapsed="false">
      <c r="B11" s="1" t="s">
        <v>20</v>
      </c>
      <c r="C11" s="19" t="n">
        <v>61098</v>
      </c>
      <c r="D11" s="19" t="n">
        <v>52105</v>
      </c>
      <c r="E11" s="19" t="n">
        <v>628</v>
      </c>
      <c r="F11" s="19" t="n">
        <v>51017</v>
      </c>
      <c r="G11" s="19" t="n">
        <v>460</v>
      </c>
      <c r="H11" s="19" t="n">
        <v>2299</v>
      </c>
      <c r="I11" s="19" t="n">
        <v>857</v>
      </c>
      <c r="J11" s="19" t="n">
        <v>5837</v>
      </c>
      <c r="K11" s="19" t="n">
        <v>3957</v>
      </c>
      <c r="L11" s="1" t="n">
        <v>1880</v>
      </c>
    </row>
    <row r="12" customFormat="false" ht="13.5" hidden="false" customHeight="true" outlineLevel="0" collapsed="false">
      <c r="B12" s="1" t="s">
        <v>21</v>
      </c>
      <c r="C12" s="19" t="n">
        <v>101032</v>
      </c>
      <c r="D12" s="19" t="n">
        <v>93466</v>
      </c>
      <c r="E12" s="19" t="n">
        <v>4630</v>
      </c>
      <c r="F12" s="19" t="n">
        <v>87839</v>
      </c>
      <c r="G12" s="19" t="n">
        <v>997</v>
      </c>
      <c r="H12" s="19" t="n">
        <v>1309</v>
      </c>
      <c r="I12" s="19" t="n">
        <v>1128</v>
      </c>
      <c r="J12" s="19" t="n">
        <v>5129</v>
      </c>
      <c r="K12" s="19" t="n">
        <v>3710</v>
      </c>
      <c r="L12" s="1" t="n">
        <v>1419</v>
      </c>
    </row>
    <row r="13" customFormat="false" ht="13.5" hidden="false" customHeight="true" outlineLevel="0" collapsed="false">
      <c r="B13" s="1" t="s">
        <v>22</v>
      </c>
      <c r="C13" s="19" t="n">
        <v>206792</v>
      </c>
      <c r="D13" s="19" t="n">
        <v>191301</v>
      </c>
      <c r="E13" s="19" t="n">
        <v>8006</v>
      </c>
      <c r="F13" s="19" t="n">
        <v>183218</v>
      </c>
      <c r="G13" s="19" t="n">
        <v>77</v>
      </c>
      <c r="H13" s="19" t="n">
        <v>9038</v>
      </c>
      <c r="I13" s="19" t="n">
        <v>909</v>
      </c>
      <c r="J13" s="19" t="n">
        <v>5544</v>
      </c>
      <c r="K13" s="19" t="n">
        <v>4102</v>
      </c>
      <c r="L13" s="1" t="n">
        <v>1442</v>
      </c>
    </row>
    <row r="14" customFormat="false" ht="13.5" hidden="false" customHeight="true" outlineLevel="0" collapsed="false">
      <c r="B14" s="1" t="s">
        <v>23</v>
      </c>
      <c r="C14" s="19" t="n">
        <v>126458</v>
      </c>
      <c r="D14" s="19" t="n">
        <v>113161</v>
      </c>
      <c r="E14" s="19" t="n">
        <v>10308</v>
      </c>
      <c r="F14" s="19" t="n">
        <v>102108</v>
      </c>
      <c r="G14" s="19" t="n">
        <v>745</v>
      </c>
      <c r="H14" s="19" t="n">
        <v>5239</v>
      </c>
      <c r="I14" s="19" t="n">
        <v>2175</v>
      </c>
      <c r="J14" s="19" t="n">
        <v>5883</v>
      </c>
      <c r="K14" s="19" t="n">
        <v>4154</v>
      </c>
      <c r="L14" s="1" t="n">
        <v>1729</v>
      </c>
    </row>
    <row r="15" customFormat="false" ht="13.5" hidden="false" customHeight="true" outlineLevel="0" collapsed="false">
      <c r="B15" s="1" t="s">
        <v>24</v>
      </c>
      <c r="C15" s="19" t="n">
        <v>69280</v>
      </c>
      <c r="D15" s="19" t="n">
        <v>56923</v>
      </c>
      <c r="E15" s="19" t="n">
        <v>1147</v>
      </c>
      <c r="F15" s="19" t="n">
        <v>55455</v>
      </c>
      <c r="G15" s="19" t="n">
        <v>321</v>
      </c>
      <c r="H15" s="19" t="n">
        <v>4559</v>
      </c>
      <c r="I15" s="19" t="n">
        <v>1427</v>
      </c>
      <c r="J15" s="19" t="n">
        <v>6371</v>
      </c>
      <c r="K15" s="19" t="n">
        <v>4826</v>
      </c>
      <c r="L15" s="1" t="n">
        <v>1545</v>
      </c>
    </row>
    <row r="16" customFormat="false" ht="13.5" hidden="false" customHeight="true" outlineLevel="0" collapsed="false">
      <c r="B16" s="1" t="s">
        <v>25</v>
      </c>
      <c r="C16" s="19" t="n">
        <v>74684</v>
      </c>
      <c r="D16" s="19" t="n">
        <v>68693</v>
      </c>
      <c r="E16" s="19" t="n">
        <v>1305</v>
      </c>
      <c r="F16" s="19" t="n">
        <v>61301</v>
      </c>
      <c r="G16" s="19" t="n">
        <v>6087</v>
      </c>
      <c r="H16" s="19" t="n">
        <v>271</v>
      </c>
      <c r="I16" s="19" t="n">
        <v>1521</v>
      </c>
      <c r="J16" s="19" t="n">
        <v>4199</v>
      </c>
      <c r="K16" s="19" t="n">
        <v>3359</v>
      </c>
      <c r="L16" s="1" t="n">
        <v>840</v>
      </c>
    </row>
    <row r="17" customFormat="false" ht="13.5" hidden="false" customHeight="true" outlineLevel="0" collapsed="false">
      <c r="B17" s="1" t="s">
        <v>26</v>
      </c>
      <c r="C17" s="19" t="n">
        <v>84817</v>
      </c>
      <c r="D17" s="19" t="n">
        <v>71670</v>
      </c>
      <c r="E17" s="19" t="n">
        <v>1686</v>
      </c>
      <c r="F17" s="19" t="n">
        <v>1117</v>
      </c>
      <c r="G17" s="19" t="n">
        <v>68867</v>
      </c>
      <c r="H17" s="19" t="n">
        <v>5585</v>
      </c>
      <c r="I17" s="19" t="n">
        <v>1541</v>
      </c>
      <c r="J17" s="19" t="n">
        <v>6021</v>
      </c>
      <c r="K17" s="19" t="n">
        <v>3272</v>
      </c>
      <c r="L17" s="1" t="n">
        <v>2749</v>
      </c>
    </row>
    <row r="18" customFormat="false" ht="13.5" hidden="false" customHeight="true" outlineLevel="0" collapsed="false">
      <c r="A18" s="1" t="s">
        <v>27</v>
      </c>
      <c r="B18" s="17"/>
    </row>
    <row r="19" customFormat="false" ht="13.5" hidden="false" customHeight="true" outlineLevel="0" collapsed="false">
      <c r="B19" s="1" t="s">
        <v>18</v>
      </c>
      <c r="C19" s="19" t="n">
        <v>60607</v>
      </c>
      <c r="D19" s="19" t="n">
        <v>57539</v>
      </c>
      <c r="E19" s="19" t="n">
        <v>1872</v>
      </c>
      <c r="F19" s="19" t="n">
        <v>54554</v>
      </c>
      <c r="G19" s="19" t="n">
        <v>1113</v>
      </c>
      <c r="H19" s="19" t="n">
        <v>183</v>
      </c>
      <c r="I19" s="19" t="n">
        <v>90</v>
      </c>
      <c r="J19" s="19" t="n">
        <v>2795</v>
      </c>
      <c r="K19" s="19" t="n">
        <v>1962</v>
      </c>
      <c r="L19" s="1" t="n">
        <v>833</v>
      </c>
    </row>
    <row r="20" customFormat="false" ht="13.5" hidden="false" customHeight="true" outlineLevel="0" collapsed="false">
      <c r="B20" s="1" t="s">
        <v>19</v>
      </c>
      <c r="C20" s="19" t="n">
        <v>64906</v>
      </c>
      <c r="D20" s="19" t="n">
        <v>60535</v>
      </c>
      <c r="E20" s="19" t="n">
        <v>1771</v>
      </c>
      <c r="F20" s="19" t="n">
        <v>57285</v>
      </c>
      <c r="G20" s="19" t="n">
        <v>1479</v>
      </c>
      <c r="H20" s="19" t="n">
        <v>205</v>
      </c>
      <c r="I20" s="19" t="n">
        <v>165</v>
      </c>
      <c r="J20" s="19" t="n">
        <v>4001</v>
      </c>
      <c r="K20" s="19" t="n">
        <v>2084</v>
      </c>
      <c r="L20" s="1" t="n">
        <v>1917</v>
      </c>
    </row>
    <row r="21" customFormat="false" ht="13.5" hidden="false" customHeight="true" outlineLevel="0" collapsed="false">
      <c r="B21" s="1" t="s">
        <v>20</v>
      </c>
      <c r="C21" s="19" t="n">
        <v>53895</v>
      </c>
      <c r="D21" s="19" t="n">
        <v>51238</v>
      </c>
      <c r="E21" s="19" t="n">
        <v>1703</v>
      </c>
      <c r="F21" s="19" t="n">
        <v>48586</v>
      </c>
      <c r="G21" s="19" t="n">
        <v>949</v>
      </c>
      <c r="H21" s="19" t="n">
        <v>259</v>
      </c>
      <c r="I21" s="19" t="n">
        <v>58</v>
      </c>
      <c r="J21" s="19" t="n">
        <v>2340</v>
      </c>
      <c r="K21" s="19" t="n">
        <v>1947</v>
      </c>
      <c r="L21" s="1" t="n">
        <v>393</v>
      </c>
    </row>
    <row r="22" customFormat="false" ht="13.5" hidden="false" customHeight="true" outlineLevel="0" collapsed="false">
      <c r="B22" s="1" t="s">
        <v>21</v>
      </c>
      <c r="C22" s="19" t="n">
        <v>87677</v>
      </c>
      <c r="D22" s="19" t="n">
        <v>84516</v>
      </c>
      <c r="E22" s="19" t="n">
        <v>1894</v>
      </c>
      <c r="F22" s="19" t="n">
        <v>77952</v>
      </c>
      <c r="G22" s="19" t="n">
        <v>4670</v>
      </c>
      <c r="H22" s="19" t="n">
        <v>89</v>
      </c>
      <c r="I22" s="19" t="n">
        <v>167</v>
      </c>
      <c r="J22" s="19" t="n">
        <v>2905</v>
      </c>
      <c r="K22" s="19" t="n">
        <v>2393</v>
      </c>
      <c r="L22" s="1" t="n">
        <v>512</v>
      </c>
    </row>
    <row r="23" customFormat="false" ht="13.5" hidden="false" customHeight="true" outlineLevel="0" collapsed="false">
      <c r="B23" s="1" t="s">
        <v>22</v>
      </c>
      <c r="C23" s="19" t="n">
        <v>129472</v>
      </c>
      <c r="D23" s="19" t="n">
        <v>127309</v>
      </c>
      <c r="E23" s="19" t="n">
        <v>14122</v>
      </c>
      <c r="F23" s="19" t="n">
        <v>113187</v>
      </c>
      <c r="G23" s="19" t="s">
        <v>28</v>
      </c>
      <c r="H23" s="19" t="s">
        <v>28</v>
      </c>
      <c r="I23" s="19" t="s">
        <v>28</v>
      </c>
      <c r="J23" s="19" t="n">
        <v>2163</v>
      </c>
      <c r="K23" s="19" t="n">
        <v>2163</v>
      </c>
      <c r="L23" s="1" t="s">
        <v>28</v>
      </c>
    </row>
    <row r="24" customFormat="false" ht="13.5" hidden="false" customHeight="true" outlineLevel="0" collapsed="false">
      <c r="B24" s="1" t="s">
        <v>23</v>
      </c>
      <c r="C24" s="19" t="n">
        <v>67910</v>
      </c>
      <c r="D24" s="19" t="n">
        <v>65526</v>
      </c>
      <c r="E24" s="19" t="n">
        <v>2605</v>
      </c>
      <c r="F24" s="19" t="n">
        <v>62888</v>
      </c>
      <c r="G24" s="19" t="n">
        <v>33</v>
      </c>
      <c r="H24" s="19" t="n">
        <v>49</v>
      </c>
      <c r="I24" s="19" t="n">
        <v>63</v>
      </c>
      <c r="J24" s="19" t="n">
        <v>2272</v>
      </c>
      <c r="K24" s="19" t="n">
        <v>1739</v>
      </c>
      <c r="L24" s="1" t="n">
        <v>533</v>
      </c>
    </row>
    <row r="25" customFormat="false" ht="13.5" hidden="false" customHeight="true" outlineLevel="0" collapsed="false">
      <c r="B25" s="1" t="s">
        <v>24</v>
      </c>
      <c r="C25" s="19" t="n">
        <v>74814</v>
      </c>
      <c r="D25" s="19" t="n">
        <v>70900</v>
      </c>
      <c r="E25" s="19" t="n">
        <v>2355</v>
      </c>
      <c r="F25" s="19" t="n">
        <v>68243</v>
      </c>
      <c r="G25" s="19" t="n">
        <v>302</v>
      </c>
      <c r="H25" s="19" t="n">
        <v>34</v>
      </c>
      <c r="I25" s="19" t="n">
        <v>73</v>
      </c>
      <c r="J25" s="19" t="n">
        <v>3807</v>
      </c>
      <c r="K25" s="19" t="n">
        <v>2645</v>
      </c>
      <c r="L25" s="1" t="n">
        <v>1162</v>
      </c>
    </row>
    <row r="26" customFormat="false" ht="13.5" hidden="false" customHeight="true" outlineLevel="0" collapsed="false">
      <c r="B26" s="1" t="s">
        <v>25</v>
      </c>
      <c r="C26" s="19" t="n">
        <v>69415</v>
      </c>
      <c r="D26" s="19" t="n">
        <v>65202</v>
      </c>
      <c r="E26" s="19" t="n">
        <v>1226</v>
      </c>
      <c r="F26" s="19" t="n">
        <v>59032</v>
      </c>
      <c r="G26" s="19" t="n">
        <v>4944</v>
      </c>
      <c r="H26" s="19" t="n">
        <v>123</v>
      </c>
      <c r="I26" s="19" t="n">
        <v>47</v>
      </c>
      <c r="J26" s="19" t="n">
        <v>4043</v>
      </c>
      <c r="K26" s="19" t="n">
        <v>2253</v>
      </c>
      <c r="L26" s="1" t="n">
        <v>1790</v>
      </c>
    </row>
    <row r="27" customFormat="false" ht="13.5" hidden="false" customHeight="true" outlineLevel="0" collapsed="false">
      <c r="A27" s="20"/>
      <c r="B27" s="20" t="s">
        <v>26</v>
      </c>
      <c r="C27" s="21" t="n">
        <v>65638</v>
      </c>
      <c r="D27" s="21" t="n">
        <v>62034</v>
      </c>
      <c r="E27" s="21" t="n">
        <v>1785</v>
      </c>
      <c r="F27" s="21" t="n">
        <v>31435</v>
      </c>
      <c r="G27" s="21" t="n">
        <v>28814</v>
      </c>
      <c r="H27" s="21" t="n">
        <v>959</v>
      </c>
      <c r="I27" s="21" t="n">
        <v>145</v>
      </c>
      <c r="J27" s="21" t="n">
        <v>2500</v>
      </c>
      <c r="K27" s="21" t="n">
        <v>1462</v>
      </c>
      <c r="L27" s="20" t="n">
        <v>1038</v>
      </c>
    </row>
  </sheetData>
  <dataValidations count="1">
    <dataValidation allowBlank="true" errorStyle="stop" operator="between" showDropDown="false" showErrorMessage="true" showInputMessage="true" sqref="C6:L7 C8:K17 C19:K2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0:56:10Z</dcterms:created>
  <dc:creator>m</dc:creator>
  <dc:description/>
  <dc:language>en-US</dc:language>
  <cp:lastModifiedBy>m</cp:lastModifiedBy>
  <dcterms:modified xsi:type="dcterms:W3CDTF">2020-12-18T00:56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